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zadanie" sheetId="1" state="visible" r:id="rId2"/>
    <sheet name="Rekapitulácia zadanie" sheetId="2" state="visible" r:id="rId3"/>
    <sheet name="Zadanie" sheetId="3" state="visible" r:id="rId4"/>
  </sheets>
  <definedNames>
    <definedName function="false" hidden="false" localSheetId="0" name="_xlnm.Print_Titles" vbProcedure="false">'Krycí list zadanie'!$1:$3</definedName>
    <definedName function="false" hidden="false" localSheetId="1" name="_xlnm.Print_Titles" vbProcedure="false">'Rekapitulácia zadanie'!$7:$9</definedName>
    <definedName function="false" hidden="false" localSheetId="2" name="_xlnm.Print_Titles" vbProcedure="false">Zadanie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38">
  <si>
    <t xml:space="preserve">KRYCÍ LIST ZADANIE</t>
  </si>
  <si>
    <t xml:space="preserve">Názov stavby</t>
  </si>
  <si>
    <t xml:space="preserve">Revitalizácia vnútrobloku Na Hlinách 42 -64  (za Kysucou ), PD</t>
  </si>
  <si>
    <t xml:space="preserve">JKSO</t>
  </si>
  <si>
    <t xml:space="preserve">Názov objektu</t>
  </si>
  <si>
    <t xml:space="preserve">SO 02 Sadovnícke úpravyy</t>
  </si>
  <si>
    <t xml:space="preserve">EČO</t>
  </si>
  <si>
    <t xml:space="preserve">Názov časti</t>
  </si>
  <si>
    <t xml:space="preserve">SO 022a  Rekonštrukcia predzáhradiek  označ.  A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Ing. Zoltán Balko   </t>
  </si>
  <si>
    <t xml:space="preserve">Zhotoviteľ</t>
  </si>
  <si>
    <t xml:space="preserve">Intersystem EU s.r.o.</t>
  </si>
  <si>
    <t xml:space="preserve">SK2023271151</t>
  </si>
  <si>
    <t xml:space="preserve">Spracoval</t>
  </si>
  <si>
    <t xml:space="preserve">Ing. Zoltán Balko</t>
  </si>
  <si>
    <t xml:space="preserve">Rozpočet číslo</t>
  </si>
  <si>
    <t xml:space="preserve">Dňa</t>
  </si>
  <si>
    <t xml:space="preserve">25.02.2020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 19390,04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ZADANIE</t>
  </si>
  <si>
    <t xml:space="preserve">Stavba:   Revitalizácia vnútrobloku Na Hlinách 42 -64  (za Kysucou ), PD</t>
  </si>
  <si>
    <t xml:space="preserve">Objekt:   SO 02 Sadovnícke úpravyy</t>
  </si>
  <si>
    <t xml:space="preserve">Objednávateľ:   Mesto Trnava</t>
  </si>
  <si>
    <t xml:space="preserve">Časť:</t>
  </si>
  <si>
    <t xml:space="preserve">SO 022a  Rekonštrukcia predzáhradiek  označ.  A</t>
  </si>
  <si>
    <t xml:space="preserve">Zhotoviteľ:  </t>
  </si>
  <si>
    <t xml:space="preserve">JKSO:   </t>
  </si>
  <si>
    <t xml:space="preserve">Dátum:   25.2.2020</t>
  </si>
  <si>
    <t xml:space="preserve">Kód</t>
  </si>
  <si>
    <t xml:space="preserve">Popis</t>
  </si>
  <si>
    <t xml:space="preserve">Dodávka</t>
  </si>
  <si>
    <t xml:space="preserve">Cena celkom</t>
  </si>
  <si>
    <t xml:space="preserve">Práce a dodávky HSV   </t>
  </si>
  <si>
    <t xml:space="preserve">Zemné práce   </t>
  </si>
  <si>
    <t xml:space="preserve">Ostatné konštrukcie a práce-búranie   </t>
  </si>
  <si>
    <t xml:space="preserve">99</t>
  </si>
  <si>
    <t xml:space="preserve">Presun hmôt HSV   </t>
  </si>
  <si>
    <t xml:space="preserve">Celkom   </t>
  </si>
  <si>
    <t xml:space="preserve">ZADANIE S VÝKAZOM VÝMER</t>
  </si>
  <si>
    <t xml:space="preserve">P.Č.</t>
  </si>
  <si>
    <t xml:space="preserve">KCN</t>
  </si>
  <si>
    <t xml:space="preserve">Kód položky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ekvivalent/výrobok</t>
  </si>
  <si>
    <t xml:space="preserve">231</t>
  </si>
  <si>
    <t xml:space="preserve">183101111</t>
  </si>
  <si>
    <t xml:space="preserve">Hĺbenie jamky v rovine alebo na svahu do 1:5, objem do 0,01 m3   </t>
  </si>
  <si>
    <t xml:space="preserve">ks</t>
  </si>
  <si>
    <t xml:space="preserve">-kríky   </t>
  </si>
  <si>
    <t xml:space="preserve">183205112</t>
  </si>
  <si>
    <t xml:space="preserve">Založenie záhonu trvaliek na svahu nad 1:5 do 1:2 rovine alebo na svahu do 1:5 v hornine 3   </t>
  </si>
  <si>
    <t xml:space="preserve">m2</t>
  </si>
  <si>
    <t xml:space="preserve">-cena obsahuje zásyp štrkom 4/8mm hr. 6cm
   </t>
  </si>
  <si>
    <t xml:space="preserve">026</t>
  </si>
  <si>
    <t xml:space="preserve">026000001</t>
  </si>
  <si>
    <t xml:space="preserve">Aster LADY IN BLACK K12   </t>
  </si>
  <si>
    <t xml:space="preserve">026000002</t>
  </si>
  <si>
    <t xml:space="preserve">Aster dumosus JENNY K12   </t>
  </si>
  <si>
    <t xml:space="preserve">026000003</t>
  </si>
  <si>
    <t xml:space="preserve">Sedum spectabile HERBSTFREUDE K12   </t>
  </si>
  <si>
    <t xml:space="preserve">026000004</t>
  </si>
  <si>
    <t xml:space="preserve">Sedum spectabile BRILLANT K12   </t>
  </si>
  <si>
    <t xml:space="preserve">026000005</t>
  </si>
  <si>
    <t xml:space="preserve">Festuca mairel K12   </t>
  </si>
  <si>
    <t xml:space="preserve">026000006</t>
  </si>
  <si>
    <t xml:space="preserve">Miscanthus sin. KLEINE SILBERSPINNE  K12   </t>
  </si>
  <si>
    <t xml:space="preserve">026000007</t>
  </si>
  <si>
    <t xml:space="preserve">Allium giganteum 18/20   </t>
  </si>
  <si>
    <t xml:space="preserve">026000008</t>
  </si>
  <si>
    <t xml:space="preserve">Allium sphaerocephalon 18/20   </t>
  </si>
  <si>
    <t xml:space="preserve">026000009</t>
  </si>
  <si>
    <t xml:space="preserve">Tulipa v kult. /bielo-ružovo-fialová zmes / 10/11   </t>
  </si>
  <si>
    <t xml:space="preserve">183205112a</t>
  </si>
  <si>
    <t xml:space="preserve">Založenie záhonu kríkov, na svahu nad 1:5 do 1:2 rovine alebo na svahu do 1:5 v hornine 3   </t>
  </si>
  <si>
    <t xml:space="preserve">-kríky , s urovnaním povrchu, s prípadným premiestnenim  odpadu do 20m   </t>
  </si>
  <si>
    <t xml:space="preserve">111301111</t>
  </si>
  <si>
    <t xml:space="preserve">Zobratie mačiny hr. do 100 mm   </t>
  </si>
  <si>
    <t xml:space="preserve">183403132</t>
  </si>
  <si>
    <t xml:space="preserve">Obrobenie pôdy rýľovaním  -nakyprenie pôdy  do hl. 150mm v hornine 3 v rovine alebo na svahu do 1:5   </t>
  </si>
  <si>
    <t xml:space="preserve">183403153</t>
  </si>
  <si>
    <t xml:space="preserve">Obrobenie pôdy hrabaním v rovine alebo na svahu do 1:5   </t>
  </si>
  <si>
    <t xml:space="preserve">-2x   </t>
  </si>
  <si>
    <t xml:space="preserve">220,000*2   </t>
  </si>
  <si>
    <t xml:space="preserve">182001111</t>
  </si>
  <si>
    <t xml:space="preserve">Plošná úprava terénu pri nerovnostiach terénu nad 50-100mm v rovine alebo na svahu do 1:5 -s ručným ryľovaním 5-10% plochy   </t>
  </si>
  <si>
    <t xml:space="preserve">220*0,1   </t>
  </si>
  <si>
    <t xml:space="preserve">162502111</t>
  </si>
  <si>
    <t xml:space="preserve">Vodorovné premiestnenie mačiny so zložením na vzdialenosť nad 2000 do 3000 m   </t>
  </si>
  <si>
    <t xml:space="preserve">162702119</t>
  </si>
  <si>
    <t xml:space="preserve">Vodorovné premiestnenie mačiny - príplatok za každých ďalších aj začatých 1000 m   </t>
  </si>
  <si>
    <t xml:space="preserve">220*2   </t>
  </si>
  <si>
    <t xml:space="preserve">167102111</t>
  </si>
  <si>
    <t xml:space="preserve">Nakladanie mačiny zo skládky , pre odvoz do kompostárne   </t>
  </si>
  <si>
    <t xml:space="preserve">001</t>
  </si>
  <si>
    <t xml:space="preserve">171209002</t>
  </si>
  <si>
    <t xml:space="preserve">Poplatok za uloženie odpadu na kompostárni  (vrátane zákonného poplatku (NEPODLIEHA ZDANENIU) a odvodov obci )   </t>
  </si>
  <si>
    <t xml:space="preserve">t</t>
  </si>
  <si>
    <t xml:space="preserve">220,0*8/1000   </t>
  </si>
  <si>
    <t xml:space="preserve">185802115</t>
  </si>
  <si>
    <t xml:space="preserve">Dodávka a aplikácia  hydrogélu na zadržiavanie pôdnej vlahy (500g/m2)   </t>
  </si>
  <si>
    <t xml:space="preserve">185802119</t>
  </si>
  <si>
    <t xml:space="preserve">Dodávka a aplikácia  štartovacieho hnojiva (5l/ha)   </t>
  </si>
  <si>
    <t xml:space="preserve">183405312</t>
  </si>
  <si>
    <t xml:space="preserve">Prevzdušnenie trávnika s pieskovaním   </t>
  </si>
  <si>
    <t xml:space="preserve">har</t>
  </si>
  <si>
    <t xml:space="preserve">303/10000   </t>
  </si>
  <si>
    <t xml:space="preserve">581</t>
  </si>
  <si>
    <t xml:space="preserve">5815368100</t>
  </si>
  <si>
    <t xml:space="preserve">Piesok kremičitý zrnitosť 0,2mm  5 l/m2   </t>
  </si>
  <si>
    <t xml:space="preserve">kg</t>
  </si>
  <si>
    <t xml:space="preserve">300 * 5   </t>
  </si>
  <si>
    <t xml:space="preserve">183406214</t>
  </si>
  <si>
    <t xml:space="preserve">Prerezanie trávnika s prísevom trávneho semena - zmes znášajúca sucho a záťaž (20g/m2)   </t>
  </si>
  <si>
    <t xml:space="preserve">184102111</t>
  </si>
  <si>
    <t xml:space="preserve">Výsadba dreviny s balom v rovine alebo na svahu do 1:5, priemer balu nad 100 do 200 mm   </t>
  </si>
  <si>
    <t xml:space="preserve">0265571201</t>
  </si>
  <si>
    <t xml:space="preserve">Hydrangea paniculáta LIMELIGHT 50 + kont.   </t>
  </si>
  <si>
    <t xml:space="preserve">0265571202</t>
  </si>
  <si>
    <t xml:space="preserve">Prunus laurocerasus KLEOPATRA  50 + kont,   </t>
  </si>
  <si>
    <t xml:space="preserve">0265571203</t>
  </si>
  <si>
    <t xml:space="preserve">Viburmun ESKIMO  50 + kont.   </t>
  </si>
  <si>
    <t xml:space="preserve">0265571206</t>
  </si>
  <si>
    <t xml:space="preserve">Vinca minor v kultivaroch  25 + kont.   </t>
  </si>
  <si>
    <t xml:space="preserve">184921093</t>
  </si>
  <si>
    <t xml:space="preserve">Mulčovanie rastlín pri hrúbke mulča nad 50 do 100 mm v rovine alebo na svahu do 1:5 - kríky   </t>
  </si>
  <si>
    <t xml:space="preserve">055</t>
  </si>
  <si>
    <t xml:space="preserve">0554151000</t>
  </si>
  <si>
    <t xml:space="preserve">Mulčovacia borovicová kôra, bal  (kus)   80l   (2 bal. /1m2)   </t>
  </si>
  <si>
    <t xml:space="preserve">202*2   </t>
  </si>
  <si>
    <t xml:space="preserve">185803411</t>
  </si>
  <si>
    <t xml:space="preserve">Vyhrabanie trávnika v rovine alebo na svahu do 1:5   </t>
  </si>
  <si>
    <t xml:space="preserve">162502000</t>
  </si>
  <si>
    <t xml:space="preserve">Vodorovné premiestnenie odpadu z vyhrabania trávnika  so zložením na vzdialenosť nad 2000 do 3000 m   </t>
  </si>
  <si>
    <t xml:space="preserve">162702000</t>
  </si>
  <si>
    <t xml:space="preserve">Vodorovné premiestnenie odpadu z trávnika - príplatok za každých ďalších aj začatých 1000 m   </t>
  </si>
  <si>
    <t xml:space="preserve">303,0*2   </t>
  </si>
  <si>
    <t xml:space="preserve">167102000</t>
  </si>
  <si>
    <t xml:space="preserve">Nakladanie odpadu z trávnika, zo skládky, pre odvoz do kompostárne   </t>
  </si>
  <si>
    <t xml:space="preserve">Poplatok za uloženie odpadu na kompostárni  (vrátane zákonného poplatku (NEPODLIEHA ZDANENIU) a odvodov obci )  </t>
  </si>
  <si>
    <t xml:space="preserve">303*5/1000   </t>
  </si>
  <si>
    <t xml:space="preserve">185804000</t>
  </si>
  <si>
    <t xml:space="preserve">Starostlivosť o vegetačné prvky po dobu 1 mesiac do prevzatia správcom 30 hod.   </t>
  </si>
  <si>
    <t xml:space="preserve">hod</t>
  </si>
  <si>
    <t xml:space="preserve">185804001</t>
  </si>
  <si>
    <r>
      <rPr>
        <sz val="8"/>
        <rFont val="Arial CE"/>
        <family val="0"/>
        <charset val="238"/>
      </rPr>
      <t xml:space="preserve">Starostlivosť a údržba o vegetačné prvky po dobu 1 rok   </t>
    </r>
    <r>
      <rPr>
        <sz val="8"/>
        <color rgb="FFFF0000"/>
        <rFont val="Arial CE"/>
        <family val="0"/>
        <charset val="238"/>
      </rPr>
      <t xml:space="preserve">- NEOCEŇOVAŤ</t>
    </r>
  </si>
  <si>
    <t xml:space="preserve">221</t>
  </si>
  <si>
    <t xml:space="preserve">916561113</t>
  </si>
  <si>
    <t xml:space="preserve">D + M plastového záhonového obrubníka  EKOBRIM 1000x80x50   </t>
  </si>
  <si>
    <t xml:space="preserve">m</t>
  </si>
  <si>
    <t xml:space="preserve">998231311</t>
  </si>
  <si>
    <t xml:space="preserve">Presun hmôt pre sadovnícke a krajinárske úpravy do 5000 m vodorovne bez zvislého presunu   </t>
  </si>
  <si>
    <t xml:space="preserve">nepodlieha zdaneniu</t>
  </si>
  <si>
    <t xml:space="preserve">Suma podliehajúca zdaneni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,##0.000;\-#,##0.000"/>
  </numFmts>
  <fonts count="2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8"/>
      <name val="Arial"/>
      <family val="2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i val="true"/>
      <sz val="7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7" fillId="4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7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7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5" fillId="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5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5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5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7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7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7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7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7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7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8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7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8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7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5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4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5" fillId="0" borderId="8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6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5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5" fillId="0" borderId="8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7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5" fillId="0" borderId="7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8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8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8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8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8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6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7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8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8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8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8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9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9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8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2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2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2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2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2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2" borderId="6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A9" activeCellId="0" sqref="AA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 t="s">
        <v>7</v>
      </c>
      <c r="C7" s="16"/>
      <c r="D7" s="16"/>
      <c r="E7" s="26" t="s">
        <v>8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9</v>
      </c>
      <c r="Q7" s="27" t="s">
        <v>10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1</v>
      </c>
      <c r="Q8" s="16" t="s">
        <v>12</v>
      </c>
      <c r="R8" s="16"/>
      <c r="S8" s="22"/>
    </row>
    <row r="9" s="1" customFormat="true" ht="24.75" hidden="false" customHeight="true" outlineLevel="0" collapsed="false">
      <c r="A9" s="18"/>
      <c r="B9" s="16" t="s">
        <v>13</v>
      </c>
      <c r="C9" s="16"/>
      <c r="D9" s="16"/>
      <c r="E9" s="30" t="s">
        <v>14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5</v>
      </c>
      <c r="C10" s="16"/>
      <c r="D10" s="16"/>
      <c r="E10" s="34" t="s">
        <v>16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4" t="s">
        <v>18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 t="n">
        <v>46186123</v>
      </c>
      <c r="Q11" s="32" t="s">
        <v>19</v>
      </c>
      <c r="R11" s="33"/>
      <c r="S11" s="22"/>
    </row>
    <row r="12" s="1" customFormat="true" ht="21.75" hidden="false" customHeight="true" outlineLevel="0" collapsed="false">
      <c r="A12" s="35"/>
      <c r="B12" s="36" t="s">
        <v>20</v>
      </c>
      <c r="C12" s="36"/>
      <c r="D12" s="36"/>
      <c r="E12" s="37" t="s">
        <v>21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22</v>
      </c>
      <c r="F14" s="16"/>
      <c r="G14" s="38"/>
      <c r="H14" s="38"/>
      <c r="I14" s="38"/>
      <c r="J14" s="16"/>
      <c r="K14" s="16"/>
      <c r="L14" s="16"/>
      <c r="M14" s="16"/>
      <c r="N14" s="16"/>
      <c r="O14" s="16"/>
      <c r="P14" s="42" t="s">
        <v>23</v>
      </c>
      <c r="Q14" s="43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38"/>
      <c r="I15" s="38"/>
      <c r="J15" s="16"/>
      <c r="K15" s="16"/>
      <c r="L15" s="16"/>
      <c r="M15" s="16"/>
      <c r="N15" s="16"/>
      <c r="O15" s="16"/>
      <c r="P15" s="39" t="s">
        <v>24</v>
      </c>
      <c r="Q15" s="43"/>
      <c r="R15" s="16"/>
      <c r="S15" s="22"/>
    </row>
    <row r="16" s="1" customFormat="true" ht="9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6"/>
    </row>
    <row r="17" s="1" customFormat="true" ht="20.25" hidden="false" customHeight="true" outlineLevel="0" collapsed="false">
      <c r="A17" s="47"/>
      <c r="B17" s="48"/>
      <c r="C17" s="48"/>
      <c r="D17" s="48"/>
      <c r="E17" s="49" t="s">
        <v>25</v>
      </c>
      <c r="F17" s="48"/>
      <c r="G17" s="48"/>
      <c r="H17" s="48"/>
      <c r="I17" s="48"/>
      <c r="J17" s="48"/>
      <c r="K17" s="48"/>
      <c r="L17" s="48"/>
      <c r="M17" s="48"/>
      <c r="N17" s="48"/>
      <c r="O17" s="45"/>
      <c r="P17" s="48"/>
      <c r="Q17" s="48"/>
      <c r="R17" s="48"/>
      <c r="S17" s="50"/>
    </row>
    <row r="18" s="1" customFormat="true" ht="21.75" hidden="false" customHeight="true" outlineLevel="0" collapsed="false">
      <c r="A18" s="51" t="s">
        <v>26</v>
      </c>
      <c r="B18" s="52"/>
      <c r="C18" s="52"/>
      <c r="D18" s="53"/>
      <c r="E18" s="54" t="s">
        <v>27</v>
      </c>
      <c r="F18" s="53"/>
      <c r="G18" s="54" t="s">
        <v>28</v>
      </c>
      <c r="H18" s="52"/>
      <c r="I18" s="53"/>
      <c r="J18" s="54" t="s">
        <v>29</v>
      </c>
      <c r="K18" s="52"/>
      <c r="L18" s="54" t="s">
        <v>30</v>
      </c>
      <c r="M18" s="52"/>
      <c r="N18" s="52"/>
      <c r="O18" s="55"/>
      <c r="P18" s="53"/>
      <c r="Q18" s="54" t="s">
        <v>31</v>
      </c>
      <c r="R18" s="52"/>
      <c r="S18" s="56"/>
    </row>
    <row r="19" s="1" customFormat="true" ht="19.5" hidden="false" customHeight="true" outlineLevel="0" collapsed="false">
      <c r="A19" s="57"/>
      <c r="B19" s="58"/>
      <c r="C19" s="58"/>
      <c r="D19" s="59" t="n">
        <v>0</v>
      </c>
      <c r="E19" s="60" t="n">
        <v>0</v>
      </c>
      <c r="F19" s="61"/>
      <c r="G19" s="62"/>
      <c r="H19" s="58"/>
      <c r="I19" s="59" t="n">
        <v>0</v>
      </c>
      <c r="J19" s="60" t="n">
        <v>0</v>
      </c>
      <c r="K19" s="63"/>
      <c r="L19" s="62"/>
      <c r="M19" s="58"/>
      <c r="N19" s="58"/>
      <c r="O19" s="64"/>
      <c r="P19" s="59" t="n">
        <v>0</v>
      </c>
      <c r="Q19" s="62"/>
      <c r="R19" s="65" t="n">
        <v>0</v>
      </c>
      <c r="S19" s="66"/>
    </row>
    <row r="20" s="1" customFormat="true" ht="20.25" hidden="false" customHeight="true" outlineLevel="0" collapsed="false">
      <c r="A20" s="47"/>
      <c r="B20" s="48"/>
      <c r="C20" s="48"/>
      <c r="D20" s="48"/>
      <c r="E20" s="49" t="s">
        <v>32</v>
      </c>
      <c r="F20" s="48"/>
      <c r="G20" s="48"/>
      <c r="H20" s="48"/>
      <c r="I20" s="48"/>
      <c r="J20" s="67" t="s">
        <v>33</v>
      </c>
      <c r="K20" s="48"/>
      <c r="L20" s="48"/>
      <c r="M20" s="48"/>
      <c r="N20" s="48"/>
      <c r="O20" s="45"/>
      <c r="P20" s="48"/>
      <c r="Q20" s="48"/>
      <c r="R20" s="48"/>
      <c r="S20" s="50"/>
    </row>
    <row r="21" s="1" customFormat="true" ht="19.5" hidden="false" customHeight="true" outlineLevel="0" collapsed="false">
      <c r="A21" s="68" t="s">
        <v>34</v>
      </c>
      <c r="B21" s="69"/>
      <c r="C21" s="70" t="s">
        <v>35</v>
      </c>
      <c r="D21" s="71"/>
      <c r="E21" s="71"/>
      <c r="F21" s="72"/>
      <c r="G21" s="68" t="s">
        <v>36</v>
      </c>
      <c r="H21" s="73"/>
      <c r="I21" s="70" t="s">
        <v>37</v>
      </c>
      <c r="J21" s="71"/>
      <c r="K21" s="71"/>
      <c r="L21" s="68" t="s">
        <v>38</v>
      </c>
      <c r="M21" s="73"/>
      <c r="N21" s="70" t="s">
        <v>39</v>
      </c>
      <c r="O21" s="74"/>
      <c r="P21" s="71"/>
      <c r="Q21" s="71"/>
      <c r="R21" s="71"/>
      <c r="S21" s="72"/>
    </row>
    <row r="22" s="1" customFormat="true" ht="19.5" hidden="false" customHeight="true" outlineLevel="0" collapsed="false">
      <c r="A22" s="75" t="s">
        <v>40</v>
      </c>
      <c r="B22" s="76" t="s">
        <v>41</v>
      </c>
      <c r="C22" s="77"/>
      <c r="D22" s="78" t="s">
        <v>42</v>
      </c>
      <c r="E22" s="79" t="n">
        <f aca="false">'Rekapitulácia zadanie'!E14</f>
        <v>19537.412</v>
      </c>
      <c r="F22" s="80"/>
      <c r="G22" s="75" t="s">
        <v>43</v>
      </c>
      <c r="H22" s="81" t="s">
        <v>44</v>
      </c>
      <c r="I22" s="82"/>
      <c r="J22" s="83" t="n">
        <v>0</v>
      </c>
      <c r="K22" s="84"/>
      <c r="L22" s="75" t="s">
        <v>45</v>
      </c>
      <c r="M22" s="85" t="s">
        <v>46</v>
      </c>
      <c r="N22" s="86"/>
      <c r="O22" s="55"/>
      <c r="P22" s="86"/>
      <c r="Q22" s="87" t="n">
        <v>0</v>
      </c>
      <c r="R22" s="79" t="n">
        <v>0</v>
      </c>
      <c r="S22" s="80"/>
    </row>
    <row r="23" s="1" customFormat="true" ht="19.5" hidden="false" customHeight="true" outlineLevel="0" collapsed="false">
      <c r="A23" s="75" t="s">
        <v>47</v>
      </c>
      <c r="B23" s="88"/>
      <c r="C23" s="89"/>
      <c r="D23" s="78" t="s">
        <v>48</v>
      </c>
      <c r="E23" s="79" t="n">
        <v>0</v>
      </c>
      <c r="F23" s="80"/>
      <c r="G23" s="75" t="s">
        <v>49</v>
      </c>
      <c r="H23" s="16" t="s">
        <v>50</v>
      </c>
      <c r="I23" s="82"/>
      <c r="J23" s="83" t="n">
        <v>0</v>
      </c>
      <c r="K23" s="84"/>
      <c r="L23" s="75" t="s">
        <v>51</v>
      </c>
      <c r="M23" s="85" t="s">
        <v>52</v>
      </c>
      <c r="N23" s="86"/>
      <c r="O23" s="55"/>
      <c r="P23" s="86"/>
      <c r="Q23" s="87" t="n">
        <v>0</v>
      </c>
      <c r="R23" s="79" t="n">
        <v>0</v>
      </c>
      <c r="S23" s="80"/>
    </row>
    <row r="24" s="1" customFormat="true" ht="19.5" hidden="false" customHeight="true" outlineLevel="0" collapsed="false">
      <c r="A24" s="75" t="s">
        <v>53</v>
      </c>
      <c r="B24" s="76" t="s">
        <v>54</v>
      </c>
      <c r="C24" s="77"/>
      <c r="D24" s="78" t="s">
        <v>42</v>
      </c>
      <c r="E24" s="79" t="n">
        <v>0</v>
      </c>
      <c r="F24" s="80"/>
      <c r="G24" s="75" t="s">
        <v>55</v>
      </c>
      <c r="H24" s="81" t="s">
        <v>56</v>
      </c>
      <c r="I24" s="82"/>
      <c r="J24" s="83" t="n">
        <v>0</v>
      </c>
      <c r="K24" s="84"/>
      <c r="L24" s="75" t="s">
        <v>57</v>
      </c>
      <c r="M24" s="85" t="s">
        <v>58</v>
      </c>
      <c r="N24" s="86"/>
      <c r="O24" s="55"/>
      <c r="P24" s="86"/>
      <c r="Q24" s="87" t="n">
        <v>0</v>
      </c>
      <c r="R24" s="79" t="n">
        <v>0</v>
      </c>
      <c r="S24" s="80"/>
    </row>
    <row r="25" s="1" customFormat="true" ht="19.5" hidden="false" customHeight="true" outlineLevel="0" collapsed="false">
      <c r="A25" s="75" t="s">
        <v>59</v>
      </c>
      <c r="B25" s="88"/>
      <c r="C25" s="89"/>
      <c r="D25" s="78" t="s">
        <v>48</v>
      </c>
      <c r="E25" s="79" t="n">
        <v>0</v>
      </c>
      <c r="F25" s="80"/>
      <c r="G25" s="75" t="s">
        <v>60</v>
      </c>
      <c r="H25" s="81"/>
      <c r="I25" s="82"/>
      <c r="J25" s="83" t="n">
        <v>0</v>
      </c>
      <c r="K25" s="84"/>
      <c r="L25" s="75" t="s">
        <v>61</v>
      </c>
      <c r="M25" s="85" t="s">
        <v>62</v>
      </c>
      <c r="N25" s="86"/>
      <c r="O25" s="55"/>
      <c r="P25" s="86"/>
      <c r="Q25" s="87" t="n">
        <v>0</v>
      </c>
      <c r="R25" s="79" t="n">
        <v>0</v>
      </c>
      <c r="S25" s="80"/>
    </row>
    <row r="26" s="1" customFormat="true" ht="19.5" hidden="false" customHeight="true" outlineLevel="0" collapsed="false">
      <c r="A26" s="75" t="s">
        <v>63</v>
      </c>
      <c r="B26" s="76" t="s">
        <v>64</v>
      </c>
      <c r="C26" s="77"/>
      <c r="D26" s="78" t="s">
        <v>42</v>
      </c>
      <c r="E26" s="79" t="n">
        <v>0</v>
      </c>
      <c r="F26" s="80"/>
      <c r="G26" s="90"/>
      <c r="H26" s="86"/>
      <c r="I26" s="82"/>
      <c r="J26" s="83"/>
      <c r="K26" s="84"/>
      <c r="L26" s="75" t="s">
        <v>65</v>
      </c>
      <c r="M26" s="85" t="s">
        <v>66</v>
      </c>
      <c r="N26" s="86"/>
      <c r="O26" s="55"/>
      <c r="P26" s="86"/>
      <c r="Q26" s="87" t="n">
        <v>0</v>
      </c>
      <c r="R26" s="79" t="n">
        <v>0</v>
      </c>
      <c r="S26" s="80"/>
    </row>
    <row r="27" s="1" customFormat="true" ht="19.5" hidden="false" customHeight="true" outlineLevel="0" collapsed="false">
      <c r="A27" s="75" t="s">
        <v>67</v>
      </c>
      <c r="B27" s="88"/>
      <c r="C27" s="89"/>
      <c r="D27" s="78" t="s">
        <v>48</v>
      </c>
      <c r="E27" s="79" t="n">
        <v>0</v>
      </c>
      <c r="F27" s="80"/>
      <c r="G27" s="90"/>
      <c r="H27" s="86"/>
      <c r="I27" s="82"/>
      <c r="J27" s="83"/>
      <c r="K27" s="84"/>
      <c r="L27" s="75" t="s">
        <v>68</v>
      </c>
      <c r="M27" s="81" t="s">
        <v>69</v>
      </c>
      <c r="N27" s="86"/>
      <c r="O27" s="55"/>
      <c r="P27" s="86"/>
      <c r="Q27" s="82"/>
      <c r="R27" s="79" t="n">
        <v>0</v>
      </c>
      <c r="S27" s="80"/>
    </row>
    <row r="28" s="1" customFormat="true" ht="19.5" hidden="false" customHeight="true" outlineLevel="0" collapsed="false">
      <c r="A28" s="75" t="s">
        <v>70</v>
      </c>
      <c r="B28" s="91" t="s">
        <v>71</v>
      </c>
      <c r="C28" s="91"/>
      <c r="D28" s="91"/>
      <c r="E28" s="92" t="n">
        <f aca="false">SUM(E22:E27)</f>
        <v>19537.412</v>
      </c>
      <c r="F28" s="50"/>
      <c r="G28" s="75" t="s">
        <v>72</v>
      </c>
      <c r="H28" s="93" t="s">
        <v>73</v>
      </c>
      <c r="I28" s="82"/>
      <c r="J28" s="94"/>
      <c r="K28" s="95"/>
      <c r="L28" s="75" t="s">
        <v>74</v>
      </c>
      <c r="M28" s="93" t="s">
        <v>75</v>
      </c>
      <c r="N28" s="86"/>
      <c r="O28" s="55"/>
      <c r="P28" s="86"/>
      <c r="Q28" s="82"/>
      <c r="R28" s="92" t="n">
        <v>0</v>
      </c>
      <c r="S28" s="50"/>
    </row>
    <row r="29" s="1" customFormat="true" ht="19.5" hidden="false" customHeight="true" outlineLevel="0" collapsed="false">
      <c r="A29" s="96" t="s">
        <v>76</v>
      </c>
      <c r="B29" s="97" t="s">
        <v>77</v>
      </c>
      <c r="C29" s="98"/>
      <c r="D29" s="99"/>
      <c r="E29" s="100" t="n">
        <v>0</v>
      </c>
      <c r="F29" s="46"/>
      <c r="G29" s="96" t="s">
        <v>78</v>
      </c>
      <c r="H29" s="97" t="s">
        <v>79</v>
      </c>
      <c r="I29" s="99"/>
      <c r="J29" s="101" t="n">
        <v>0</v>
      </c>
      <c r="K29" s="102"/>
      <c r="L29" s="96" t="s">
        <v>80</v>
      </c>
      <c r="M29" s="97" t="s">
        <v>81</v>
      </c>
      <c r="N29" s="98"/>
      <c r="O29" s="45"/>
      <c r="P29" s="98"/>
      <c r="Q29" s="99"/>
      <c r="R29" s="100" t="n">
        <v>0</v>
      </c>
      <c r="S29" s="46"/>
    </row>
    <row r="30" s="1" customFormat="true" ht="19.5" hidden="false" customHeight="true" outlineLevel="0" collapsed="false">
      <c r="A30" s="103" t="s">
        <v>15</v>
      </c>
      <c r="B30" s="15"/>
      <c r="C30" s="15"/>
      <c r="D30" s="15"/>
      <c r="E30" s="15"/>
      <c r="F30" s="104"/>
      <c r="G30" s="105"/>
      <c r="H30" s="15"/>
      <c r="I30" s="15"/>
      <c r="J30" s="15"/>
      <c r="K30" s="15"/>
      <c r="L30" s="68" t="s">
        <v>82</v>
      </c>
      <c r="M30" s="53"/>
      <c r="N30" s="70" t="s">
        <v>83</v>
      </c>
      <c r="O30" s="74"/>
      <c r="P30" s="52"/>
      <c r="Q30" s="52"/>
      <c r="R30" s="52"/>
      <c r="S30" s="56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6"/>
      <c r="G31" s="107"/>
      <c r="H31" s="16"/>
      <c r="I31" s="16"/>
      <c r="J31" s="16"/>
      <c r="K31" s="16"/>
      <c r="L31" s="75" t="s">
        <v>84</v>
      </c>
      <c r="M31" s="81" t="s">
        <v>85</v>
      </c>
      <c r="N31" s="86"/>
      <c r="O31" s="55"/>
      <c r="P31" s="86"/>
      <c r="Q31" s="82"/>
      <c r="R31" s="92" t="n">
        <f aca="false">E28+J28+R28</f>
        <v>19537.412</v>
      </c>
      <c r="S31" s="50"/>
    </row>
    <row r="32" s="1" customFormat="true" ht="19.5" hidden="false" customHeight="true" outlineLevel="0" collapsed="false">
      <c r="A32" s="108" t="s">
        <v>86</v>
      </c>
      <c r="B32" s="55"/>
      <c r="C32" s="55"/>
      <c r="D32" s="55"/>
      <c r="E32" s="55"/>
      <c r="F32" s="89"/>
      <c r="G32" s="109" t="s">
        <v>87</v>
      </c>
      <c r="H32" s="55"/>
      <c r="I32" s="55"/>
      <c r="J32" s="55"/>
      <c r="K32" s="55"/>
      <c r="L32" s="75" t="s">
        <v>88</v>
      </c>
      <c r="M32" s="85" t="s">
        <v>89</v>
      </c>
      <c r="N32" s="110" t="n">
        <v>20</v>
      </c>
      <c r="O32" s="111" t="s">
        <v>90</v>
      </c>
      <c r="P32" s="112"/>
      <c r="Q32" s="82"/>
      <c r="R32" s="113" t="n">
        <f aca="false">19390.04*1.2-19390.04</f>
        <v>3878.008</v>
      </c>
      <c r="S32" s="114"/>
    </row>
    <row r="33" s="1" customFormat="true" ht="12.75" hidden="true" customHeight="true" outlineLevel="0" collapsed="false">
      <c r="A33" s="115"/>
      <c r="B33" s="116"/>
      <c r="C33" s="116"/>
      <c r="D33" s="116"/>
      <c r="E33" s="116"/>
      <c r="F33" s="77"/>
      <c r="G33" s="117"/>
      <c r="H33" s="116"/>
      <c r="I33" s="116"/>
      <c r="J33" s="116"/>
      <c r="K33" s="116"/>
      <c r="L33" s="118"/>
      <c r="M33" s="119"/>
      <c r="N33" s="120"/>
      <c r="O33" s="121"/>
      <c r="P33" s="122"/>
      <c r="Q33" s="120"/>
      <c r="R33" s="123"/>
      <c r="S33" s="80"/>
    </row>
    <row r="34" s="1" customFormat="true" ht="35.25" hidden="false" customHeight="true" outlineLevel="0" collapsed="false">
      <c r="A34" s="124" t="s">
        <v>13</v>
      </c>
      <c r="B34" s="125"/>
      <c r="C34" s="125"/>
      <c r="D34" s="125"/>
      <c r="E34" s="16"/>
      <c r="F34" s="106"/>
      <c r="G34" s="107"/>
      <c r="H34" s="16"/>
      <c r="I34" s="16"/>
      <c r="J34" s="16"/>
      <c r="K34" s="16"/>
      <c r="L34" s="96" t="s">
        <v>91</v>
      </c>
      <c r="M34" s="126" t="s">
        <v>92</v>
      </c>
      <c r="N34" s="126"/>
      <c r="O34" s="126"/>
      <c r="P34" s="126"/>
      <c r="Q34" s="99"/>
      <c r="R34" s="127" t="n">
        <f aca="false">R31+R32</f>
        <v>23415.42</v>
      </c>
      <c r="S34" s="33"/>
    </row>
    <row r="35" s="1" customFormat="true" ht="33" hidden="false" customHeight="true" outlineLevel="0" collapsed="false">
      <c r="A35" s="108" t="s">
        <v>86</v>
      </c>
      <c r="B35" s="55"/>
      <c r="C35" s="55"/>
      <c r="D35" s="55"/>
      <c r="E35" s="55"/>
      <c r="F35" s="89"/>
      <c r="G35" s="109" t="s">
        <v>87</v>
      </c>
      <c r="H35" s="55"/>
      <c r="I35" s="55"/>
      <c r="J35" s="55"/>
      <c r="K35" s="55"/>
      <c r="L35" s="68" t="s">
        <v>93</v>
      </c>
      <c r="M35" s="53"/>
      <c r="N35" s="70" t="s">
        <v>94</v>
      </c>
      <c r="O35" s="74"/>
      <c r="P35" s="52"/>
      <c r="Q35" s="52"/>
      <c r="R35" s="128"/>
      <c r="S35" s="56"/>
    </row>
    <row r="36" s="1" customFormat="true" ht="20.25" hidden="false" customHeight="true" outlineLevel="0" collapsed="false">
      <c r="A36" s="129" t="s">
        <v>17</v>
      </c>
      <c r="B36" s="116"/>
      <c r="C36" s="116"/>
      <c r="D36" s="116"/>
      <c r="E36" s="116"/>
      <c r="F36" s="77"/>
      <c r="G36" s="130"/>
      <c r="H36" s="116"/>
      <c r="I36" s="116"/>
      <c r="J36" s="116"/>
      <c r="K36" s="116"/>
      <c r="L36" s="75" t="s">
        <v>95</v>
      </c>
      <c r="M36" s="81" t="s">
        <v>96</v>
      </c>
      <c r="N36" s="86"/>
      <c r="O36" s="55"/>
      <c r="P36" s="86"/>
      <c r="Q36" s="82"/>
      <c r="R36" s="79" t="n">
        <v>0</v>
      </c>
      <c r="S36" s="80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6"/>
      <c r="G37" s="131"/>
      <c r="H37" s="16"/>
      <c r="I37" s="16"/>
      <c r="J37" s="16"/>
      <c r="K37" s="16"/>
      <c r="L37" s="75" t="s">
        <v>97</v>
      </c>
      <c r="M37" s="81" t="s">
        <v>98</v>
      </c>
      <c r="N37" s="86"/>
      <c r="O37" s="55"/>
      <c r="P37" s="86"/>
      <c r="Q37" s="82"/>
      <c r="R37" s="79" t="n">
        <v>0</v>
      </c>
      <c r="S37" s="80"/>
    </row>
    <row r="38" s="1" customFormat="true" ht="19.5" hidden="false" customHeight="true" outlineLevel="0" collapsed="false">
      <c r="A38" s="132" t="s">
        <v>86</v>
      </c>
      <c r="B38" s="45"/>
      <c r="C38" s="45"/>
      <c r="D38" s="45"/>
      <c r="E38" s="45"/>
      <c r="F38" s="133"/>
      <c r="G38" s="134" t="s">
        <v>87</v>
      </c>
      <c r="H38" s="45"/>
      <c r="I38" s="45"/>
      <c r="J38" s="45"/>
      <c r="K38" s="45"/>
      <c r="L38" s="96" t="s">
        <v>99</v>
      </c>
      <c r="M38" s="97" t="s">
        <v>100</v>
      </c>
      <c r="N38" s="98"/>
      <c r="O38" s="135"/>
      <c r="P38" s="98"/>
      <c r="Q38" s="99"/>
      <c r="R38" s="60" t="n">
        <v>0</v>
      </c>
      <c r="S38" s="136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39375" right="0.275694444444444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:D2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5" min="3" style="1" width="19.65"/>
    <col collapsed="false" customWidth="true" hidden="false" outlineLevel="0" max="7" min="6" style="137" width="19.6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38" t="s">
        <v>101</v>
      </c>
      <c r="B1" s="139"/>
      <c r="C1" s="139"/>
      <c r="D1" s="139"/>
      <c r="E1" s="139"/>
      <c r="F1" s="140"/>
      <c r="G1" s="140"/>
    </row>
    <row r="2" s="1" customFormat="true" ht="12.75" hidden="false" customHeight="true" outlineLevel="0" collapsed="false">
      <c r="A2" s="141" t="s">
        <v>102</v>
      </c>
      <c r="B2" s="142"/>
      <c r="C2" s="142"/>
      <c r="D2" s="139"/>
      <c r="E2" s="139"/>
      <c r="F2" s="140"/>
      <c r="G2" s="140"/>
    </row>
    <row r="3" s="1" customFormat="true" ht="12.75" hidden="false" customHeight="true" outlineLevel="0" collapsed="false">
      <c r="A3" s="141" t="s">
        <v>103</v>
      </c>
      <c r="B3" s="142"/>
      <c r="C3" s="142" t="s">
        <v>104</v>
      </c>
      <c r="D3" s="139"/>
      <c r="E3" s="139"/>
      <c r="F3" s="140"/>
      <c r="G3" s="140"/>
    </row>
    <row r="4" s="1" customFormat="true" ht="12.75" hidden="false" customHeight="true" outlineLevel="0" collapsed="false">
      <c r="A4" s="141" t="s">
        <v>105</v>
      </c>
      <c r="B4" s="141" t="s">
        <v>106</v>
      </c>
      <c r="C4" s="142" t="s">
        <v>107</v>
      </c>
      <c r="D4" s="139"/>
      <c r="E4" s="139"/>
      <c r="F4" s="140"/>
      <c r="G4" s="140"/>
    </row>
    <row r="5" s="1" customFormat="true" ht="12.75" hidden="false" customHeight="true" outlineLevel="0" collapsed="false">
      <c r="A5" s="142" t="s">
        <v>108</v>
      </c>
      <c r="B5" s="142"/>
      <c r="C5" s="142" t="s">
        <v>109</v>
      </c>
      <c r="D5" s="139"/>
      <c r="E5" s="139"/>
      <c r="F5" s="140"/>
      <c r="G5" s="140"/>
    </row>
    <row r="6" s="1" customFormat="true" ht="6" hidden="false" customHeight="true" outlineLevel="0" collapsed="false">
      <c r="A6" s="139"/>
      <c r="B6" s="139"/>
      <c r="C6" s="139"/>
      <c r="D6" s="139"/>
      <c r="E6" s="139"/>
      <c r="F6" s="140"/>
      <c r="G6" s="140"/>
    </row>
    <row r="7" s="1" customFormat="true" ht="23.25" hidden="false" customHeight="true" outlineLevel="0" collapsed="false">
      <c r="A7" s="143" t="s">
        <v>110</v>
      </c>
      <c r="B7" s="143" t="s">
        <v>111</v>
      </c>
      <c r="C7" s="143" t="s">
        <v>112</v>
      </c>
      <c r="D7" s="143" t="s">
        <v>48</v>
      </c>
      <c r="E7" s="144" t="s">
        <v>113</v>
      </c>
      <c r="F7" s="145"/>
      <c r="G7" s="145"/>
    </row>
    <row r="8" s="1" customFormat="true" ht="12.75" hidden="false" customHeight="true" outlineLevel="0" collapsed="false">
      <c r="A8" s="143" t="s">
        <v>40</v>
      </c>
      <c r="B8" s="143" t="s">
        <v>47</v>
      </c>
      <c r="C8" s="143" t="s">
        <v>53</v>
      </c>
      <c r="D8" s="143" t="s">
        <v>59</v>
      </c>
      <c r="E8" s="144" t="s">
        <v>63</v>
      </c>
      <c r="F8" s="145"/>
      <c r="G8" s="145"/>
    </row>
    <row r="9" s="1" customFormat="true" ht="4.5" hidden="false" customHeight="true" outlineLevel="0" collapsed="false">
      <c r="A9" s="146"/>
      <c r="B9" s="146"/>
      <c r="C9" s="146"/>
      <c r="D9" s="146"/>
      <c r="E9" s="146"/>
      <c r="F9" s="140"/>
      <c r="G9" s="140"/>
    </row>
    <row r="10" s="1" customFormat="true" ht="16.5" hidden="false" customHeight="true" outlineLevel="0" collapsed="false">
      <c r="A10" s="147" t="s">
        <v>41</v>
      </c>
      <c r="B10" s="148" t="s">
        <v>114</v>
      </c>
      <c r="C10" s="149" t="n">
        <v>0</v>
      </c>
      <c r="D10" s="149" t="n">
        <v>0</v>
      </c>
      <c r="E10" s="149" t="n">
        <v>0</v>
      </c>
      <c r="F10" s="150"/>
      <c r="G10" s="150"/>
    </row>
    <row r="11" s="1" customFormat="true" ht="15" hidden="false" customHeight="true" outlineLevel="0" collapsed="false">
      <c r="A11" s="151" t="s">
        <v>40</v>
      </c>
      <c r="B11" s="152" t="s">
        <v>115</v>
      </c>
      <c r="C11" s="153" t="n">
        <f aca="false">SUM(Zadanie!H12:H64)</f>
        <v>18763.275</v>
      </c>
      <c r="D11" s="153" t="n">
        <v>0</v>
      </c>
      <c r="E11" s="153" t="n">
        <f aca="false">C11+D11</f>
        <v>18763.275</v>
      </c>
      <c r="F11" s="154"/>
      <c r="G11" s="154"/>
    </row>
    <row r="12" s="1" customFormat="true" ht="15" hidden="false" customHeight="true" outlineLevel="0" collapsed="false">
      <c r="A12" s="151" t="s">
        <v>49</v>
      </c>
      <c r="B12" s="152" t="s">
        <v>116</v>
      </c>
      <c r="C12" s="153" t="n">
        <f aca="false">SUM(Zadanie!H66)</f>
        <v>509.6</v>
      </c>
      <c r="D12" s="153" t="n">
        <v>0</v>
      </c>
      <c r="E12" s="153" t="n">
        <f aca="false">C12+D12</f>
        <v>509.6</v>
      </c>
      <c r="F12" s="154"/>
      <c r="G12" s="154"/>
    </row>
    <row r="13" s="1" customFormat="true" ht="15" hidden="false" customHeight="true" outlineLevel="0" collapsed="false">
      <c r="A13" s="151" t="s">
        <v>117</v>
      </c>
      <c r="B13" s="152" t="s">
        <v>118</v>
      </c>
      <c r="C13" s="153" t="n">
        <f aca="false">Zadanie!H68</f>
        <v>264.537</v>
      </c>
      <c r="D13" s="153" t="n">
        <v>0</v>
      </c>
      <c r="E13" s="153" t="n">
        <f aca="false">C13+D13</f>
        <v>264.537</v>
      </c>
      <c r="F13" s="154"/>
      <c r="G13" s="154"/>
    </row>
    <row r="14" s="1" customFormat="true" ht="21" hidden="false" customHeight="true" outlineLevel="0" collapsed="false">
      <c r="A14" s="155"/>
      <c r="B14" s="156" t="s">
        <v>119</v>
      </c>
      <c r="C14" s="157" t="n">
        <f aca="false">SUM(C10:C13)</f>
        <v>19537.412</v>
      </c>
      <c r="D14" s="157" t="n">
        <f aca="false">SUM(D10:D13)</f>
        <v>0</v>
      </c>
      <c r="E14" s="157" t="n">
        <f aca="false">SUM(E10:E13)</f>
        <v>19537.412</v>
      </c>
      <c r="F14" s="158"/>
      <c r="G14" s="158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45" activePane="bottomLeft" state="frozen"/>
      <selection pane="topLeft" activeCell="A1" activeCellId="0" sqref="A1"/>
      <selection pane="bottomLeft" activeCell="H74" activeCellId="0" sqref="H74"/>
    </sheetView>
  </sheetViews>
  <sheetFormatPr defaultColWidth="10.5" defaultRowHeight="12" zeroHeight="false" outlineLevelRow="0" outlineLevelCol="0"/>
  <cols>
    <col collapsed="false" customWidth="true" hidden="false" outlineLevel="0" max="1" min="1" style="159" width="6.32"/>
    <col collapsed="false" customWidth="true" hidden="false" outlineLevel="0" max="2" min="2" style="160" width="7.65"/>
    <col collapsed="false" customWidth="true" hidden="false" outlineLevel="0" max="3" min="3" style="160" width="14.32"/>
    <col collapsed="false" customWidth="true" hidden="false" outlineLevel="0" max="4" min="4" style="160" width="48.65"/>
    <col collapsed="false" customWidth="true" hidden="false" outlineLevel="0" max="5" min="5" style="160" width="5.15"/>
    <col collapsed="false" customWidth="true" hidden="false" outlineLevel="0" max="6" min="6" style="161" width="15.32"/>
    <col collapsed="false" customWidth="true" hidden="false" outlineLevel="0" max="7" min="7" style="162" width="18.15"/>
    <col collapsed="false" customWidth="true" hidden="false" outlineLevel="0" max="8" min="8" style="162" width="16.32"/>
    <col collapsed="false" customWidth="true" hidden="false" outlineLevel="0" max="9" min="9" style="2" width="16.32"/>
    <col collapsed="false" customWidth="false" hidden="false" outlineLevel="0" max="257" min="10" style="2" width="10.5"/>
  </cols>
  <sheetData>
    <row r="1" s="1" customFormat="true" ht="19.5" hidden="false" customHeight="true" outlineLevel="0" collapsed="false">
      <c r="A1" s="138" t="s">
        <v>120</v>
      </c>
      <c r="B1" s="139"/>
      <c r="C1" s="139"/>
      <c r="D1" s="139"/>
      <c r="E1" s="139"/>
      <c r="F1" s="163"/>
      <c r="G1" s="139"/>
      <c r="H1" s="139"/>
    </row>
    <row r="2" s="1" customFormat="true" ht="12.75" hidden="false" customHeight="true" outlineLevel="0" collapsed="false">
      <c r="A2" s="141" t="s">
        <v>102</v>
      </c>
      <c r="B2" s="142"/>
      <c r="C2" s="142"/>
      <c r="D2" s="142"/>
      <c r="E2" s="142"/>
      <c r="F2" s="163"/>
      <c r="G2" s="139"/>
      <c r="H2" s="139"/>
    </row>
    <row r="3" s="1" customFormat="true" ht="12.75" hidden="false" customHeight="true" outlineLevel="0" collapsed="false">
      <c r="A3" s="141" t="s">
        <v>103</v>
      </c>
      <c r="B3" s="142"/>
      <c r="C3" s="142"/>
      <c r="D3" s="142"/>
      <c r="E3" s="139"/>
      <c r="F3" s="163"/>
      <c r="G3" s="139"/>
      <c r="H3" s="139"/>
    </row>
    <row r="4" s="1" customFormat="true" ht="12.75" hidden="false" customHeight="true" outlineLevel="0" collapsed="false">
      <c r="A4" s="164" t="s">
        <v>105</v>
      </c>
      <c r="B4" s="164"/>
      <c r="C4" s="141" t="s">
        <v>106</v>
      </c>
      <c r="D4" s="142"/>
      <c r="E4" s="139"/>
      <c r="F4" s="163"/>
      <c r="G4" s="139"/>
      <c r="H4" s="139"/>
    </row>
    <row r="5" s="1" customFormat="true" ht="12.75" hidden="false" customHeight="true" outlineLevel="0" collapsed="false">
      <c r="A5" s="142" t="s">
        <v>108</v>
      </c>
      <c r="B5" s="142"/>
      <c r="C5" s="142"/>
      <c r="D5" s="142"/>
      <c r="E5" s="139"/>
      <c r="F5" s="163"/>
      <c r="G5" s="139"/>
      <c r="H5" s="142" t="s">
        <v>109</v>
      </c>
    </row>
    <row r="6" s="1" customFormat="true" ht="6" hidden="false" customHeight="true" outlineLevel="0" collapsed="false">
      <c r="A6" s="139"/>
      <c r="B6" s="139"/>
      <c r="C6" s="139"/>
      <c r="D6" s="139"/>
      <c r="E6" s="139"/>
      <c r="F6" s="163"/>
      <c r="G6" s="139"/>
      <c r="H6" s="139"/>
    </row>
    <row r="7" s="1" customFormat="true" ht="34.5" hidden="false" customHeight="true" outlineLevel="0" collapsed="false">
      <c r="A7" s="165" t="s">
        <v>121</v>
      </c>
      <c r="B7" s="165" t="s">
        <v>122</v>
      </c>
      <c r="C7" s="165" t="s">
        <v>123</v>
      </c>
      <c r="D7" s="165" t="s">
        <v>111</v>
      </c>
      <c r="E7" s="165" t="s">
        <v>124</v>
      </c>
      <c r="F7" s="166" t="s">
        <v>125</v>
      </c>
      <c r="G7" s="165" t="s">
        <v>126</v>
      </c>
      <c r="H7" s="167" t="s">
        <v>127</v>
      </c>
      <c r="I7" s="168" t="s">
        <v>128</v>
      </c>
    </row>
    <row r="8" s="1" customFormat="true" ht="13.5" hidden="false" customHeight="true" outlineLevel="0" collapsed="false">
      <c r="A8" s="169" t="s">
        <v>40</v>
      </c>
      <c r="B8" s="169" t="s">
        <v>47</v>
      </c>
      <c r="C8" s="169" t="s">
        <v>53</v>
      </c>
      <c r="D8" s="169" t="s">
        <v>59</v>
      </c>
      <c r="E8" s="169" t="s">
        <v>63</v>
      </c>
      <c r="F8" s="166" t="s">
        <v>67</v>
      </c>
      <c r="G8" s="169" t="s">
        <v>70</v>
      </c>
      <c r="H8" s="170" t="s">
        <v>43</v>
      </c>
      <c r="I8" s="171"/>
    </row>
    <row r="9" s="1" customFormat="true" ht="4.5" hidden="false" customHeight="true" outlineLevel="0" collapsed="false">
      <c r="A9" s="139"/>
      <c r="B9" s="139"/>
      <c r="C9" s="139"/>
      <c r="D9" s="139"/>
      <c r="E9" s="139"/>
      <c r="F9" s="163"/>
      <c r="G9" s="139"/>
      <c r="H9" s="139"/>
    </row>
    <row r="10" s="1" customFormat="true" ht="14.25" hidden="false" customHeight="true" outlineLevel="0" collapsed="false">
      <c r="A10" s="172"/>
      <c r="B10" s="173"/>
      <c r="C10" s="173" t="s">
        <v>41</v>
      </c>
      <c r="D10" s="173" t="s">
        <v>114</v>
      </c>
      <c r="E10" s="173"/>
      <c r="F10" s="174"/>
      <c r="G10" s="175"/>
      <c r="H10" s="175"/>
    </row>
    <row r="11" s="1" customFormat="true" ht="21" hidden="false" customHeight="true" outlineLevel="0" collapsed="false">
      <c r="A11" s="176"/>
      <c r="B11" s="177"/>
      <c r="C11" s="177" t="s">
        <v>40</v>
      </c>
      <c r="D11" s="177" t="s">
        <v>115</v>
      </c>
      <c r="E11" s="177"/>
      <c r="F11" s="178"/>
      <c r="G11" s="179"/>
      <c r="H11" s="179"/>
    </row>
    <row r="12" s="1" customFormat="true" ht="24" hidden="false" customHeight="true" outlineLevel="0" collapsed="false">
      <c r="A12" s="180" t="n">
        <v>1</v>
      </c>
      <c r="B12" s="181" t="s">
        <v>129</v>
      </c>
      <c r="C12" s="181" t="s">
        <v>130</v>
      </c>
      <c r="D12" s="181" t="s">
        <v>131</v>
      </c>
      <c r="E12" s="181" t="s">
        <v>132</v>
      </c>
      <c r="F12" s="182" t="n">
        <v>1346</v>
      </c>
      <c r="G12" s="183" t="n">
        <v>0.35</v>
      </c>
      <c r="H12" s="184" t="n">
        <f aca="false">G12*F12</f>
        <v>471.1</v>
      </c>
      <c r="I12" s="185"/>
    </row>
    <row r="13" s="1" customFormat="true" ht="13.5" hidden="false" customHeight="true" outlineLevel="0" collapsed="false">
      <c r="A13" s="186"/>
      <c r="B13" s="187"/>
      <c r="C13" s="187"/>
      <c r="D13" s="187" t="s">
        <v>133</v>
      </c>
      <c r="E13" s="187"/>
      <c r="F13" s="188"/>
      <c r="G13" s="189"/>
      <c r="H13" s="189"/>
    </row>
    <row r="14" s="1" customFormat="true" ht="24" hidden="false" customHeight="true" outlineLevel="0" collapsed="false">
      <c r="A14" s="180" t="n">
        <v>2</v>
      </c>
      <c r="B14" s="181" t="s">
        <v>129</v>
      </c>
      <c r="C14" s="181" t="s">
        <v>134</v>
      </c>
      <c r="D14" s="181" t="s">
        <v>135</v>
      </c>
      <c r="E14" s="181" t="s">
        <v>136</v>
      </c>
      <c r="F14" s="182" t="n">
        <v>303</v>
      </c>
      <c r="G14" s="183" t="n">
        <v>0.9</v>
      </c>
      <c r="H14" s="184" t="n">
        <f aca="false">G14*F14</f>
        <v>272.7</v>
      </c>
      <c r="I14" s="185"/>
    </row>
    <row r="15" s="1" customFormat="true" ht="18.75" hidden="false" customHeight="true" outlineLevel="0" collapsed="false">
      <c r="A15" s="186"/>
      <c r="B15" s="187"/>
      <c r="C15" s="187"/>
      <c r="D15" s="187" t="s">
        <v>137</v>
      </c>
      <c r="E15" s="187"/>
      <c r="F15" s="188"/>
      <c r="G15" s="189"/>
      <c r="H15" s="189"/>
    </row>
    <row r="16" s="1" customFormat="true" ht="13.5" hidden="false" customHeight="true" outlineLevel="0" collapsed="false">
      <c r="A16" s="190" t="n">
        <v>3</v>
      </c>
      <c r="B16" s="191" t="s">
        <v>138</v>
      </c>
      <c r="C16" s="191" t="s">
        <v>139</v>
      </c>
      <c r="D16" s="191" t="s">
        <v>140</v>
      </c>
      <c r="E16" s="191" t="s">
        <v>132</v>
      </c>
      <c r="F16" s="192" t="n">
        <v>101</v>
      </c>
      <c r="G16" s="193" t="n">
        <v>3.9</v>
      </c>
      <c r="H16" s="194" t="n">
        <f aca="false">G16*F16</f>
        <v>393.9</v>
      </c>
      <c r="I16" s="195"/>
      <c r="K16" s="160"/>
    </row>
    <row r="17" s="1" customFormat="true" ht="13.5" hidden="false" customHeight="true" outlineLevel="0" collapsed="false">
      <c r="A17" s="196" t="n">
        <v>4</v>
      </c>
      <c r="B17" s="197" t="s">
        <v>138</v>
      </c>
      <c r="C17" s="197" t="s">
        <v>141</v>
      </c>
      <c r="D17" s="197" t="s">
        <v>142</v>
      </c>
      <c r="E17" s="197" t="s">
        <v>132</v>
      </c>
      <c r="F17" s="198" t="n">
        <v>218</v>
      </c>
      <c r="G17" s="199" t="n">
        <v>3.9</v>
      </c>
      <c r="H17" s="200" t="n">
        <f aca="false">G17*F17</f>
        <v>850.2</v>
      </c>
      <c r="I17" s="201"/>
    </row>
    <row r="18" s="1" customFormat="true" ht="13.5" hidden="false" customHeight="true" outlineLevel="0" collapsed="false">
      <c r="A18" s="196" t="n">
        <v>5</v>
      </c>
      <c r="B18" s="197" t="s">
        <v>138</v>
      </c>
      <c r="C18" s="197" t="s">
        <v>143</v>
      </c>
      <c r="D18" s="197" t="s">
        <v>144</v>
      </c>
      <c r="E18" s="197" t="s">
        <v>132</v>
      </c>
      <c r="F18" s="198" t="n">
        <v>129</v>
      </c>
      <c r="G18" s="199" t="n">
        <v>4.3</v>
      </c>
      <c r="H18" s="200" t="n">
        <f aca="false">G18*F18</f>
        <v>554.7</v>
      </c>
      <c r="I18" s="201"/>
    </row>
    <row r="19" s="1" customFormat="true" ht="13.5" hidden="false" customHeight="true" outlineLevel="0" collapsed="false">
      <c r="A19" s="196" t="n">
        <v>6</v>
      </c>
      <c r="B19" s="197" t="s">
        <v>138</v>
      </c>
      <c r="C19" s="197" t="s">
        <v>145</v>
      </c>
      <c r="D19" s="197" t="s">
        <v>146</v>
      </c>
      <c r="E19" s="197" t="s">
        <v>132</v>
      </c>
      <c r="F19" s="198" t="n">
        <v>201</v>
      </c>
      <c r="G19" s="199" t="n">
        <v>4.3</v>
      </c>
      <c r="H19" s="200" t="n">
        <f aca="false">G19*F19</f>
        <v>864.3</v>
      </c>
      <c r="I19" s="201"/>
    </row>
    <row r="20" s="1" customFormat="true" ht="13.5" hidden="false" customHeight="true" outlineLevel="0" collapsed="false">
      <c r="A20" s="196" t="n">
        <v>7</v>
      </c>
      <c r="B20" s="197" t="s">
        <v>138</v>
      </c>
      <c r="C20" s="197" t="s">
        <v>147</v>
      </c>
      <c r="D20" s="197" t="s">
        <v>148</v>
      </c>
      <c r="E20" s="197" t="s">
        <v>132</v>
      </c>
      <c r="F20" s="198" t="n">
        <v>108</v>
      </c>
      <c r="G20" s="199" t="n">
        <v>4.6</v>
      </c>
      <c r="H20" s="200" t="n">
        <f aca="false">G20*F20</f>
        <v>496.8</v>
      </c>
      <c r="I20" s="201"/>
    </row>
    <row r="21" s="1" customFormat="true" ht="13.5" hidden="false" customHeight="true" outlineLevel="0" collapsed="false">
      <c r="A21" s="196" t="n">
        <v>8</v>
      </c>
      <c r="B21" s="197" t="s">
        <v>138</v>
      </c>
      <c r="C21" s="197" t="s">
        <v>149</v>
      </c>
      <c r="D21" s="197" t="s">
        <v>150</v>
      </c>
      <c r="E21" s="197" t="s">
        <v>132</v>
      </c>
      <c r="F21" s="198" t="n">
        <v>205</v>
      </c>
      <c r="G21" s="199" t="n">
        <v>4.9</v>
      </c>
      <c r="H21" s="200" t="n">
        <f aca="false">G21*F21</f>
        <v>1004.5</v>
      </c>
      <c r="I21" s="201"/>
    </row>
    <row r="22" s="1" customFormat="true" ht="13.5" hidden="false" customHeight="true" outlineLevel="0" collapsed="false">
      <c r="A22" s="196" t="n">
        <v>9</v>
      </c>
      <c r="B22" s="197" t="s">
        <v>138</v>
      </c>
      <c r="C22" s="197" t="s">
        <v>151</v>
      </c>
      <c r="D22" s="197" t="s">
        <v>152</v>
      </c>
      <c r="E22" s="197" t="s">
        <v>132</v>
      </c>
      <c r="F22" s="198" t="n">
        <v>135</v>
      </c>
      <c r="G22" s="199" t="n">
        <v>2.9</v>
      </c>
      <c r="H22" s="200" t="n">
        <f aca="false">G22*F22</f>
        <v>391.5</v>
      </c>
      <c r="I22" s="201"/>
    </row>
    <row r="23" s="1" customFormat="true" ht="13.5" hidden="false" customHeight="true" outlineLevel="0" collapsed="false">
      <c r="A23" s="196" t="n">
        <v>10</v>
      </c>
      <c r="B23" s="197" t="s">
        <v>138</v>
      </c>
      <c r="C23" s="197" t="s">
        <v>153</v>
      </c>
      <c r="D23" s="197" t="s">
        <v>154</v>
      </c>
      <c r="E23" s="197" t="s">
        <v>132</v>
      </c>
      <c r="F23" s="198" t="n">
        <v>205</v>
      </c>
      <c r="G23" s="199" t="n">
        <v>2.9</v>
      </c>
      <c r="H23" s="200" t="n">
        <f aca="false">G23*F23</f>
        <v>594.5</v>
      </c>
      <c r="I23" s="201"/>
    </row>
    <row r="24" s="1" customFormat="true" ht="13.5" hidden="false" customHeight="true" outlineLevel="0" collapsed="false">
      <c r="A24" s="202" t="n">
        <v>11</v>
      </c>
      <c r="B24" s="203" t="s">
        <v>138</v>
      </c>
      <c r="C24" s="203" t="s">
        <v>155</v>
      </c>
      <c r="D24" s="203" t="s">
        <v>156</v>
      </c>
      <c r="E24" s="203" t="s">
        <v>132</v>
      </c>
      <c r="F24" s="204" t="n">
        <v>2200</v>
      </c>
      <c r="G24" s="205" t="n">
        <v>0.45</v>
      </c>
      <c r="H24" s="206" t="n">
        <f aca="false">G24*F24</f>
        <v>990</v>
      </c>
      <c r="I24" s="207"/>
    </row>
    <row r="25" s="1" customFormat="true" ht="24" hidden="false" customHeight="true" outlineLevel="0" collapsed="false">
      <c r="A25" s="180" t="n">
        <v>12</v>
      </c>
      <c r="B25" s="181" t="s">
        <v>129</v>
      </c>
      <c r="C25" s="181" t="s">
        <v>157</v>
      </c>
      <c r="D25" s="181" t="s">
        <v>158</v>
      </c>
      <c r="E25" s="181" t="s">
        <v>136</v>
      </c>
      <c r="F25" s="182" t="n">
        <v>220</v>
      </c>
      <c r="G25" s="183" t="n">
        <v>1.9</v>
      </c>
      <c r="H25" s="184" t="n">
        <f aca="false">G25*F25</f>
        <v>418</v>
      </c>
      <c r="I25" s="185"/>
    </row>
    <row r="26" s="1" customFormat="true" ht="18" hidden="false" customHeight="true" outlineLevel="0" collapsed="false">
      <c r="A26" s="186"/>
      <c r="B26" s="187"/>
      <c r="C26" s="187"/>
      <c r="D26" s="187" t="s">
        <v>159</v>
      </c>
      <c r="E26" s="187"/>
      <c r="F26" s="188"/>
      <c r="G26" s="189"/>
      <c r="H26" s="189"/>
    </row>
    <row r="27" s="1" customFormat="true" ht="13.5" hidden="false" customHeight="true" outlineLevel="0" collapsed="false">
      <c r="A27" s="208" t="n">
        <v>13</v>
      </c>
      <c r="B27" s="209" t="s">
        <v>129</v>
      </c>
      <c r="C27" s="209" t="s">
        <v>160</v>
      </c>
      <c r="D27" s="209" t="s">
        <v>161</v>
      </c>
      <c r="E27" s="209" t="s">
        <v>136</v>
      </c>
      <c r="F27" s="210" t="n">
        <v>220</v>
      </c>
      <c r="G27" s="211" t="n">
        <v>1.4</v>
      </c>
      <c r="H27" s="212" t="n">
        <f aca="false">G27*F27</f>
        <v>308</v>
      </c>
      <c r="I27" s="195"/>
    </row>
    <row r="28" s="1" customFormat="true" ht="24" hidden="false" customHeight="true" outlineLevel="0" collapsed="false">
      <c r="A28" s="213" t="n">
        <v>14</v>
      </c>
      <c r="B28" s="214" t="s">
        <v>129</v>
      </c>
      <c r="C28" s="214" t="s">
        <v>162</v>
      </c>
      <c r="D28" s="214" t="s">
        <v>163</v>
      </c>
      <c r="E28" s="214" t="s">
        <v>136</v>
      </c>
      <c r="F28" s="215" t="n">
        <v>220</v>
      </c>
      <c r="G28" s="216" t="n">
        <v>1.7</v>
      </c>
      <c r="H28" s="217" t="n">
        <f aca="false">G28*F28</f>
        <v>374</v>
      </c>
      <c r="I28" s="201"/>
    </row>
    <row r="29" s="1" customFormat="true" ht="13.5" hidden="false" customHeight="true" outlineLevel="0" collapsed="false">
      <c r="A29" s="218" t="n">
        <v>15</v>
      </c>
      <c r="B29" s="219" t="s">
        <v>129</v>
      </c>
      <c r="C29" s="219" t="s">
        <v>164</v>
      </c>
      <c r="D29" s="219" t="s">
        <v>165</v>
      </c>
      <c r="E29" s="219" t="s">
        <v>136</v>
      </c>
      <c r="F29" s="220" t="n">
        <v>440</v>
      </c>
      <c r="G29" s="221" t="n">
        <v>0.1</v>
      </c>
      <c r="H29" s="222" t="n">
        <f aca="false">G29*F29</f>
        <v>44</v>
      </c>
      <c r="I29" s="223"/>
    </row>
    <row r="30" s="1" customFormat="true" ht="13.5" hidden="false" customHeight="true" outlineLevel="0" collapsed="false">
      <c r="A30" s="186"/>
      <c r="B30" s="187"/>
      <c r="C30" s="187"/>
      <c r="D30" s="187" t="s">
        <v>166</v>
      </c>
      <c r="E30" s="187"/>
      <c r="F30" s="188"/>
      <c r="G30" s="189"/>
      <c r="H30" s="189"/>
    </row>
    <row r="31" s="1" customFormat="true" ht="13.5" hidden="false" customHeight="true" outlineLevel="0" collapsed="false">
      <c r="A31" s="224"/>
      <c r="B31" s="225"/>
      <c r="C31" s="225"/>
      <c r="D31" s="225" t="s">
        <v>167</v>
      </c>
      <c r="E31" s="225"/>
      <c r="F31" s="226" t="n">
        <v>440</v>
      </c>
      <c r="G31" s="227"/>
      <c r="H31" s="228"/>
      <c r="I31" s="185"/>
    </row>
    <row r="32" s="1" customFormat="true" ht="34.5" hidden="false" customHeight="true" outlineLevel="0" collapsed="false">
      <c r="A32" s="180" t="n">
        <v>16</v>
      </c>
      <c r="B32" s="181" t="s">
        <v>129</v>
      </c>
      <c r="C32" s="181" t="s">
        <v>168</v>
      </c>
      <c r="D32" s="181" t="s">
        <v>169</v>
      </c>
      <c r="E32" s="181" t="s">
        <v>136</v>
      </c>
      <c r="F32" s="182" t="n">
        <v>22</v>
      </c>
      <c r="G32" s="183" t="n">
        <v>1.9</v>
      </c>
      <c r="H32" s="184" t="n">
        <f aca="false">G32*F32</f>
        <v>41.8</v>
      </c>
      <c r="I32" s="185"/>
    </row>
    <row r="33" s="1" customFormat="true" ht="13.5" hidden="false" customHeight="true" outlineLevel="0" collapsed="false">
      <c r="A33" s="224"/>
      <c r="B33" s="225"/>
      <c r="C33" s="225"/>
      <c r="D33" s="225" t="s">
        <v>170</v>
      </c>
      <c r="E33" s="225"/>
      <c r="F33" s="226" t="n">
        <v>22</v>
      </c>
      <c r="G33" s="227"/>
      <c r="H33" s="228"/>
      <c r="I33" s="185"/>
    </row>
    <row r="34" s="1" customFormat="true" ht="24" hidden="false" customHeight="true" outlineLevel="0" collapsed="false">
      <c r="A34" s="229" t="n">
        <v>17</v>
      </c>
      <c r="B34" s="230" t="s">
        <v>129</v>
      </c>
      <c r="C34" s="230" t="s">
        <v>171</v>
      </c>
      <c r="D34" s="230" t="s">
        <v>172</v>
      </c>
      <c r="E34" s="230" t="s">
        <v>136</v>
      </c>
      <c r="F34" s="231" t="n">
        <v>220</v>
      </c>
      <c r="G34" s="232" t="n">
        <v>1.7</v>
      </c>
      <c r="H34" s="233" t="n">
        <f aca="false">G34*F34</f>
        <v>374</v>
      </c>
      <c r="I34" s="234"/>
    </row>
    <row r="35" s="1" customFormat="true" ht="24" hidden="false" customHeight="true" outlineLevel="0" collapsed="false">
      <c r="A35" s="235" t="n">
        <v>18</v>
      </c>
      <c r="B35" s="236" t="s">
        <v>129</v>
      </c>
      <c r="C35" s="236" t="s">
        <v>173</v>
      </c>
      <c r="D35" s="236" t="s">
        <v>174</v>
      </c>
      <c r="E35" s="236" t="s">
        <v>136</v>
      </c>
      <c r="F35" s="237" t="n">
        <v>440</v>
      </c>
      <c r="G35" s="238" t="n">
        <v>0.1</v>
      </c>
      <c r="H35" s="239" t="n">
        <f aca="false">G35*F35</f>
        <v>44</v>
      </c>
      <c r="I35" s="207"/>
    </row>
    <row r="36" s="1" customFormat="true" ht="13.5" hidden="false" customHeight="true" outlineLevel="0" collapsed="false">
      <c r="A36" s="224"/>
      <c r="B36" s="225"/>
      <c r="C36" s="225"/>
      <c r="D36" s="225" t="s">
        <v>175</v>
      </c>
      <c r="E36" s="225"/>
      <c r="F36" s="226" t="n">
        <v>440</v>
      </c>
      <c r="G36" s="227"/>
      <c r="H36" s="228"/>
      <c r="I36" s="185"/>
    </row>
    <row r="37" s="1" customFormat="true" ht="13.5" hidden="false" customHeight="true" outlineLevel="0" collapsed="false">
      <c r="A37" s="229" t="n">
        <v>19</v>
      </c>
      <c r="B37" s="230" t="s">
        <v>129</v>
      </c>
      <c r="C37" s="230" t="s">
        <v>176</v>
      </c>
      <c r="D37" s="230" t="s">
        <v>177</v>
      </c>
      <c r="E37" s="230" t="s">
        <v>136</v>
      </c>
      <c r="F37" s="231" t="n">
        <v>220</v>
      </c>
      <c r="G37" s="232" t="n">
        <v>0.2</v>
      </c>
      <c r="H37" s="233" t="n">
        <f aca="false">G37*F37</f>
        <v>44</v>
      </c>
      <c r="I37" s="234"/>
    </row>
    <row r="38" s="246" customFormat="true" ht="51" hidden="false" customHeight="true" outlineLevel="0" collapsed="false">
      <c r="A38" s="240" t="n">
        <v>20</v>
      </c>
      <c r="B38" s="241" t="s">
        <v>178</v>
      </c>
      <c r="C38" s="241" t="s">
        <v>179</v>
      </c>
      <c r="D38" s="241" t="s">
        <v>180</v>
      </c>
      <c r="E38" s="241" t="s">
        <v>181</v>
      </c>
      <c r="F38" s="242" t="n">
        <v>1.76</v>
      </c>
      <c r="G38" s="243" t="n">
        <v>45</v>
      </c>
      <c r="H38" s="244" t="n">
        <f aca="false">G38*F38</f>
        <v>79.2</v>
      </c>
      <c r="I38" s="245"/>
    </row>
    <row r="39" s="1" customFormat="true" ht="13.5" hidden="false" customHeight="true" outlineLevel="0" collapsed="false">
      <c r="A39" s="224"/>
      <c r="B39" s="225"/>
      <c r="C39" s="225"/>
      <c r="D39" s="225" t="s">
        <v>182</v>
      </c>
      <c r="E39" s="225"/>
      <c r="F39" s="226" t="n">
        <v>1.76</v>
      </c>
      <c r="G39" s="227"/>
      <c r="H39" s="228"/>
      <c r="I39" s="185"/>
    </row>
    <row r="40" s="1" customFormat="true" ht="24" hidden="false" customHeight="true" outlineLevel="0" collapsed="false">
      <c r="A40" s="247" t="n">
        <v>21</v>
      </c>
      <c r="B40" s="248" t="s">
        <v>129</v>
      </c>
      <c r="C40" s="230" t="s">
        <v>183</v>
      </c>
      <c r="D40" s="230" t="s">
        <v>184</v>
      </c>
      <c r="E40" s="230" t="s">
        <v>136</v>
      </c>
      <c r="F40" s="231" t="n">
        <v>220</v>
      </c>
      <c r="G40" s="232" t="n">
        <v>7.9</v>
      </c>
      <c r="H40" s="233" t="n">
        <f aca="false">G40*F40</f>
        <v>1738</v>
      </c>
      <c r="I40" s="234"/>
    </row>
    <row r="41" s="1" customFormat="true" ht="13.5" hidden="false" customHeight="true" outlineLevel="0" collapsed="false">
      <c r="A41" s="249" t="n">
        <v>22</v>
      </c>
      <c r="B41" s="250" t="s">
        <v>129</v>
      </c>
      <c r="C41" s="214" t="s">
        <v>185</v>
      </c>
      <c r="D41" s="214" t="s">
        <v>186</v>
      </c>
      <c r="E41" s="214" t="s">
        <v>136</v>
      </c>
      <c r="F41" s="215" t="n">
        <v>220</v>
      </c>
      <c r="G41" s="216" t="n">
        <v>2.7</v>
      </c>
      <c r="H41" s="217" t="n">
        <f aca="false">G41*F41</f>
        <v>594</v>
      </c>
      <c r="I41" s="201"/>
    </row>
    <row r="42" s="1" customFormat="true" ht="13.5" hidden="false" customHeight="true" outlineLevel="0" collapsed="false">
      <c r="A42" s="251" t="n">
        <v>23</v>
      </c>
      <c r="B42" s="252" t="s">
        <v>129</v>
      </c>
      <c r="C42" s="219" t="s">
        <v>187</v>
      </c>
      <c r="D42" s="219" t="s">
        <v>188</v>
      </c>
      <c r="E42" s="219" t="s">
        <v>189</v>
      </c>
      <c r="F42" s="220" t="n">
        <v>0.03</v>
      </c>
      <c r="G42" s="221" t="n">
        <v>1900</v>
      </c>
      <c r="H42" s="222" t="n">
        <f aca="false">G42*F42</f>
        <v>57</v>
      </c>
      <c r="I42" s="223"/>
    </row>
    <row r="43" s="1" customFormat="true" ht="13.5" hidden="false" customHeight="true" outlineLevel="0" collapsed="false">
      <c r="A43" s="224"/>
      <c r="B43" s="225"/>
      <c r="C43" s="225"/>
      <c r="D43" s="225" t="s">
        <v>190</v>
      </c>
      <c r="E43" s="225"/>
      <c r="F43" s="226" t="n">
        <v>0.03</v>
      </c>
      <c r="G43" s="227"/>
      <c r="H43" s="228"/>
      <c r="I43" s="185"/>
    </row>
    <row r="44" s="1" customFormat="true" ht="13.5" hidden="false" customHeight="true" outlineLevel="0" collapsed="false">
      <c r="A44" s="253" t="n">
        <v>24</v>
      </c>
      <c r="B44" s="254" t="s">
        <v>191</v>
      </c>
      <c r="C44" s="254" t="s">
        <v>192</v>
      </c>
      <c r="D44" s="254" t="s">
        <v>193</v>
      </c>
      <c r="E44" s="254" t="s">
        <v>194</v>
      </c>
      <c r="F44" s="255" t="n">
        <v>1500</v>
      </c>
      <c r="G44" s="256" t="n">
        <v>0.1</v>
      </c>
      <c r="H44" s="257" t="n">
        <f aca="false">G44*F44</f>
        <v>150</v>
      </c>
      <c r="I44" s="185"/>
    </row>
    <row r="45" s="1" customFormat="true" ht="13.5" hidden="false" customHeight="true" outlineLevel="0" collapsed="false">
      <c r="A45" s="258"/>
      <c r="B45" s="259"/>
      <c r="C45" s="259"/>
      <c r="D45" s="259" t="s">
        <v>195</v>
      </c>
      <c r="E45" s="259"/>
      <c r="F45" s="260" t="n">
        <v>1500</v>
      </c>
      <c r="G45" s="261"/>
      <c r="H45" s="262"/>
      <c r="I45" s="185"/>
    </row>
    <row r="46" s="1" customFormat="true" ht="24" hidden="false" customHeight="true" outlineLevel="0" collapsed="false">
      <c r="A46" s="208" t="n">
        <v>25</v>
      </c>
      <c r="B46" s="209" t="s">
        <v>129</v>
      </c>
      <c r="C46" s="209" t="s">
        <v>196</v>
      </c>
      <c r="D46" s="209" t="s">
        <v>197</v>
      </c>
      <c r="E46" s="209" t="s">
        <v>189</v>
      </c>
      <c r="F46" s="210" t="n">
        <v>0.03</v>
      </c>
      <c r="G46" s="211" t="n">
        <v>2350</v>
      </c>
      <c r="H46" s="212" t="n">
        <f aca="false">G46*F46</f>
        <v>70.5</v>
      </c>
      <c r="I46" s="195"/>
    </row>
    <row r="47" s="1" customFormat="true" ht="24" hidden="false" customHeight="true" outlineLevel="0" collapsed="false">
      <c r="A47" s="218" t="n">
        <v>26</v>
      </c>
      <c r="B47" s="219" t="s">
        <v>129</v>
      </c>
      <c r="C47" s="219" t="s">
        <v>198</v>
      </c>
      <c r="D47" s="219" t="s">
        <v>199</v>
      </c>
      <c r="E47" s="219" t="s">
        <v>132</v>
      </c>
      <c r="F47" s="220" t="n">
        <v>1346</v>
      </c>
      <c r="G47" s="221" t="n">
        <v>1.25</v>
      </c>
      <c r="H47" s="222" t="n">
        <f aca="false">G47*F47</f>
        <v>1682.5</v>
      </c>
      <c r="I47" s="223"/>
    </row>
    <row r="48" s="1" customFormat="true" ht="13.5" hidden="false" customHeight="true" outlineLevel="0" collapsed="false">
      <c r="A48" s="186"/>
      <c r="B48" s="263"/>
      <c r="C48" s="264"/>
      <c r="D48" s="264" t="s">
        <v>133</v>
      </c>
      <c r="E48" s="264"/>
      <c r="F48" s="265"/>
      <c r="G48" s="266"/>
      <c r="H48" s="266"/>
      <c r="I48" s="267"/>
    </row>
    <row r="49" s="1" customFormat="true" ht="13.5" hidden="false" customHeight="true" outlineLevel="0" collapsed="false">
      <c r="A49" s="268" t="n">
        <v>27</v>
      </c>
      <c r="B49" s="269" t="s">
        <v>138</v>
      </c>
      <c r="C49" s="191" t="s">
        <v>200</v>
      </c>
      <c r="D49" s="191" t="s">
        <v>201</v>
      </c>
      <c r="E49" s="191" t="s">
        <v>132</v>
      </c>
      <c r="F49" s="192" t="n">
        <v>10</v>
      </c>
      <c r="G49" s="193" t="n">
        <v>5.8</v>
      </c>
      <c r="H49" s="194" t="n">
        <f aca="false">G49*F49</f>
        <v>58</v>
      </c>
      <c r="I49" s="195"/>
    </row>
    <row r="50" s="1" customFormat="true" ht="13.5" hidden="false" customHeight="true" outlineLevel="0" collapsed="false">
      <c r="A50" s="270" t="n">
        <v>28</v>
      </c>
      <c r="B50" s="271" t="s">
        <v>138</v>
      </c>
      <c r="C50" s="197" t="s">
        <v>202</v>
      </c>
      <c r="D50" s="197" t="s">
        <v>203</v>
      </c>
      <c r="E50" s="197" t="s">
        <v>132</v>
      </c>
      <c r="F50" s="198" t="n">
        <v>5</v>
      </c>
      <c r="G50" s="199" t="n">
        <v>7.7</v>
      </c>
      <c r="H50" s="200" t="n">
        <f aca="false">G50*F50</f>
        <v>38.5</v>
      </c>
      <c r="I50" s="201"/>
    </row>
    <row r="51" s="1" customFormat="true" ht="13.5" hidden="false" customHeight="true" outlineLevel="0" collapsed="false">
      <c r="A51" s="272" t="n">
        <v>29</v>
      </c>
      <c r="B51" s="273" t="s">
        <v>138</v>
      </c>
      <c r="C51" s="274" t="s">
        <v>204</v>
      </c>
      <c r="D51" s="274" t="s">
        <v>205</v>
      </c>
      <c r="E51" s="274" t="s">
        <v>132</v>
      </c>
      <c r="F51" s="275" t="n">
        <v>11</v>
      </c>
      <c r="G51" s="276" t="n">
        <v>6.3</v>
      </c>
      <c r="H51" s="277" t="n">
        <f aca="false">G51*F51</f>
        <v>69.3</v>
      </c>
      <c r="I51" s="223"/>
    </row>
    <row r="52" s="1" customFormat="true" ht="13.5" hidden="false" customHeight="true" outlineLevel="0" collapsed="false">
      <c r="A52" s="278" t="n">
        <v>30</v>
      </c>
      <c r="B52" s="279" t="s">
        <v>138</v>
      </c>
      <c r="C52" s="254" t="s">
        <v>206</v>
      </c>
      <c r="D52" s="254" t="s">
        <v>207</v>
      </c>
      <c r="E52" s="254" t="s">
        <v>132</v>
      </c>
      <c r="F52" s="255" t="n">
        <v>1320</v>
      </c>
      <c r="G52" s="256" t="n">
        <v>2.2</v>
      </c>
      <c r="H52" s="257" t="n">
        <f aca="false">G52*F52</f>
        <v>2904</v>
      </c>
      <c r="I52" s="185"/>
    </row>
    <row r="53" s="1" customFormat="true" ht="24" hidden="false" customHeight="true" outlineLevel="0" collapsed="false">
      <c r="A53" s="280" t="n">
        <v>31</v>
      </c>
      <c r="B53" s="281" t="s">
        <v>129</v>
      </c>
      <c r="C53" s="282" t="s">
        <v>208</v>
      </c>
      <c r="D53" s="282" t="s">
        <v>209</v>
      </c>
      <c r="E53" s="282" t="s">
        <v>136</v>
      </c>
      <c r="F53" s="283" t="n">
        <v>220</v>
      </c>
      <c r="G53" s="284" t="n">
        <v>1.1</v>
      </c>
      <c r="H53" s="285" t="n">
        <f aca="false">G53*F53</f>
        <v>242</v>
      </c>
      <c r="I53" s="286"/>
    </row>
    <row r="54" s="1" customFormat="true" ht="24" hidden="false" customHeight="true" outlineLevel="0" collapsed="false">
      <c r="A54" s="278" t="n">
        <v>32</v>
      </c>
      <c r="B54" s="279" t="s">
        <v>210</v>
      </c>
      <c r="C54" s="254" t="s">
        <v>211</v>
      </c>
      <c r="D54" s="254" t="s">
        <v>212</v>
      </c>
      <c r="E54" s="254" t="s">
        <v>132</v>
      </c>
      <c r="F54" s="255" t="n">
        <v>404</v>
      </c>
      <c r="G54" s="256" t="n">
        <v>3.9</v>
      </c>
      <c r="H54" s="257" t="n">
        <f aca="false">G54*F54</f>
        <v>1575.6</v>
      </c>
      <c r="I54" s="185"/>
    </row>
    <row r="55" s="1" customFormat="true" ht="13.5" hidden="false" customHeight="true" outlineLevel="0" collapsed="false">
      <c r="A55" s="287"/>
      <c r="B55" s="288"/>
      <c r="C55" s="225"/>
      <c r="D55" s="225" t="s">
        <v>213</v>
      </c>
      <c r="E55" s="225"/>
      <c r="F55" s="226" t="n">
        <v>404</v>
      </c>
      <c r="G55" s="227"/>
      <c r="H55" s="228"/>
      <c r="I55" s="185"/>
    </row>
    <row r="56" s="1" customFormat="true" ht="13.5" hidden="false" customHeight="true" outlineLevel="0" collapsed="false">
      <c r="A56" s="247" t="n">
        <v>33</v>
      </c>
      <c r="B56" s="248" t="s">
        <v>129</v>
      </c>
      <c r="C56" s="230" t="s">
        <v>214</v>
      </c>
      <c r="D56" s="230" t="s">
        <v>215</v>
      </c>
      <c r="E56" s="230" t="s">
        <v>136</v>
      </c>
      <c r="F56" s="231" t="n">
        <v>303</v>
      </c>
      <c r="G56" s="232" t="n">
        <v>0.3</v>
      </c>
      <c r="H56" s="233" t="n">
        <f aca="false">G56*F56</f>
        <v>90.9</v>
      </c>
      <c r="I56" s="234"/>
    </row>
    <row r="57" s="1" customFormat="true" ht="24" hidden="false" customHeight="true" outlineLevel="0" collapsed="false">
      <c r="A57" s="249" t="n">
        <v>34</v>
      </c>
      <c r="B57" s="250" t="s">
        <v>129</v>
      </c>
      <c r="C57" s="214" t="s">
        <v>216</v>
      </c>
      <c r="D57" s="214" t="s">
        <v>217</v>
      </c>
      <c r="E57" s="214" t="s">
        <v>136</v>
      </c>
      <c r="F57" s="215" t="n">
        <v>303</v>
      </c>
      <c r="G57" s="216" t="n">
        <v>0.8</v>
      </c>
      <c r="H57" s="217" t="n">
        <f aca="false">G57*F57</f>
        <v>242.4</v>
      </c>
      <c r="I57" s="201"/>
    </row>
    <row r="58" s="1" customFormat="true" ht="24" hidden="false" customHeight="true" outlineLevel="0" collapsed="false">
      <c r="A58" s="251" t="n">
        <v>35</v>
      </c>
      <c r="B58" s="289" t="s">
        <v>129</v>
      </c>
      <c r="C58" s="236" t="s">
        <v>218</v>
      </c>
      <c r="D58" s="236" t="s">
        <v>219</v>
      </c>
      <c r="E58" s="236" t="s">
        <v>136</v>
      </c>
      <c r="F58" s="237" t="n">
        <v>606</v>
      </c>
      <c r="G58" s="238" t="n">
        <v>0.1</v>
      </c>
      <c r="H58" s="239" t="n">
        <f aca="false">G58*F58</f>
        <v>60.6</v>
      </c>
      <c r="I58" s="207"/>
    </row>
    <row r="59" s="1" customFormat="true" ht="13.5" hidden="false" customHeight="true" outlineLevel="0" collapsed="false">
      <c r="A59" s="287"/>
      <c r="B59" s="288"/>
      <c r="C59" s="225"/>
      <c r="D59" s="225" t="s">
        <v>220</v>
      </c>
      <c r="E59" s="225"/>
      <c r="F59" s="226" t="n">
        <v>606</v>
      </c>
      <c r="G59" s="227"/>
      <c r="H59" s="228"/>
      <c r="I59" s="185"/>
    </row>
    <row r="60" s="1" customFormat="true" ht="24" hidden="false" customHeight="true" outlineLevel="0" collapsed="false">
      <c r="A60" s="280" t="n">
        <v>36</v>
      </c>
      <c r="B60" s="281" t="s">
        <v>129</v>
      </c>
      <c r="C60" s="282" t="s">
        <v>221</v>
      </c>
      <c r="D60" s="282" t="s">
        <v>222</v>
      </c>
      <c r="E60" s="282" t="s">
        <v>136</v>
      </c>
      <c r="F60" s="283" t="n">
        <v>303</v>
      </c>
      <c r="G60" s="284" t="n">
        <v>0.2</v>
      </c>
      <c r="H60" s="285" t="n">
        <f aca="false">G60*F60</f>
        <v>60.6</v>
      </c>
      <c r="I60" s="286"/>
    </row>
    <row r="61" s="246" customFormat="true" ht="48.75" hidden="false" customHeight="true" outlineLevel="0" collapsed="false">
      <c r="A61" s="290" t="n">
        <v>37</v>
      </c>
      <c r="B61" s="291" t="s">
        <v>178</v>
      </c>
      <c r="C61" s="292" t="s">
        <v>179</v>
      </c>
      <c r="D61" s="292" t="s">
        <v>223</v>
      </c>
      <c r="E61" s="292" t="s">
        <v>181</v>
      </c>
      <c r="F61" s="293" t="n">
        <v>1.515</v>
      </c>
      <c r="G61" s="294" t="n">
        <v>45</v>
      </c>
      <c r="H61" s="295" t="n">
        <f aca="false">G61*F61</f>
        <v>68.175</v>
      </c>
      <c r="I61" s="296"/>
    </row>
    <row r="62" s="1" customFormat="true" ht="13.5" hidden="false" customHeight="true" outlineLevel="0" collapsed="false">
      <c r="A62" s="287"/>
      <c r="B62" s="288"/>
      <c r="C62" s="225"/>
      <c r="D62" s="225" t="s">
        <v>224</v>
      </c>
      <c r="E62" s="225"/>
      <c r="F62" s="226" t="n">
        <v>1.515</v>
      </c>
      <c r="G62" s="227"/>
      <c r="H62" s="228"/>
      <c r="I62" s="185"/>
    </row>
    <row r="63" s="1" customFormat="true" ht="24" hidden="false" customHeight="true" outlineLevel="0" collapsed="false">
      <c r="A63" s="247" t="n">
        <v>38</v>
      </c>
      <c r="B63" s="248" t="s">
        <v>129</v>
      </c>
      <c r="C63" s="230" t="s">
        <v>225</v>
      </c>
      <c r="D63" s="230" t="s">
        <v>226</v>
      </c>
      <c r="E63" s="230" t="s">
        <v>227</v>
      </c>
      <c r="F63" s="231" t="n">
        <v>30</v>
      </c>
      <c r="G63" s="232" t="n">
        <v>15</v>
      </c>
      <c r="H63" s="233" t="n">
        <f aca="false">G63*F63</f>
        <v>450</v>
      </c>
      <c r="I63" s="234"/>
    </row>
    <row r="64" s="1" customFormat="true" ht="30" hidden="false" customHeight="true" outlineLevel="0" collapsed="false">
      <c r="A64" s="297" t="n">
        <v>39</v>
      </c>
      <c r="B64" s="252" t="s">
        <v>129</v>
      </c>
      <c r="C64" s="219" t="s">
        <v>228</v>
      </c>
      <c r="D64" s="219" t="s">
        <v>229</v>
      </c>
      <c r="E64" s="219" t="s">
        <v>136</v>
      </c>
      <c r="F64" s="220" t="n">
        <v>535</v>
      </c>
      <c r="G64" s="221"/>
      <c r="H64" s="222"/>
      <c r="I64" s="223"/>
    </row>
    <row r="65" s="1" customFormat="true" ht="21" hidden="false" customHeight="true" outlineLevel="0" collapsed="false">
      <c r="A65" s="176"/>
      <c r="B65" s="177"/>
      <c r="C65" s="177" t="s">
        <v>49</v>
      </c>
      <c r="D65" s="177" t="s">
        <v>116</v>
      </c>
      <c r="E65" s="177"/>
      <c r="F65" s="178"/>
      <c r="G65" s="179"/>
      <c r="H65" s="179"/>
    </row>
    <row r="66" s="1" customFormat="true" ht="24" hidden="false" customHeight="true" outlineLevel="0" collapsed="false">
      <c r="A66" s="298" t="n">
        <v>40</v>
      </c>
      <c r="B66" s="299" t="s">
        <v>230</v>
      </c>
      <c r="C66" s="299" t="s">
        <v>231</v>
      </c>
      <c r="D66" s="299" t="s">
        <v>232</v>
      </c>
      <c r="E66" s="299" t="s">
        <v>233</v>
      </c>
      <c r="F66" s="300" t="n">
        <v>104</v>
      </c>
      <c r="G66" s="301" t="n">
        <v>4.9</v>
      </c>
      <c r="H66" s="302" t="n">
        <f aca="false">G66*F66</f>
        <v>509.6</v>
      </c>
      <c r="I66" s="303"/>
    </row>
    <row r="67" s="1" customFormat="true" ht="21" hidden="false" customHeight="true" outlineLevel="0" collapsed="false">
      <c r="A67" s="176"/>
      <c r="B67" s="177"/>
      <c r="C67" s="177" t="s">
        <v>117</v>
      </c>
      <c r="D67" s="177" t="s">
        <v>118</v>
      </c>
      <c r="E67" s="177"/>
      <c r="F67" s="178"/>
      <c r="G67" s="179"/>
      <c r="H67" s="179"/>
    </row>
    <row r="68" s="1" customFormat="true" ht="24" hidden="false" customHeight="true" outlineLevel="0" collapsed="false">
      <c r="A68" s="180" t="n">
        <v>41</v>
      </c>
      <c r="B68" s="181" t="s">
        <v>129</v>
      </c>
      <c r="C68" s="181" t="s">
        <v>234</v>
      </c>
      <c r="D68" s="181" t="s">
        <v>235</v>
      </c>
      <c r="E68" s="181" t="s">
        <v>181</v>
      </c>
      <c r="F68" s="182" t="n">
        <v>9.282</v>
      </c>
      <c r="G68" s="183" t="n">
        <v>28.5</v>
      </c>
      <c r="H68" s="302" t="n">
        <f aca="false">G68*F68</f>
        <v>264.537</v>
      </c>
      <c r="I68" s="304"/>
    </row>
    <row r="69" s="1" customFormat="true" ht="21" hidden="false" customHeight="true" outlineLevel="0" collapsed="false">
      <c r="A69" s="305"/>
      <c r="B69" s="306"/>
      <c r="C69" s="306"/>
      <c r="D69" s="306" t="s">
        <v>119</v>
      </c>
      <c r="E69" s="306"/>
      <c r="F69" s="307"/>
      <c r="G69" s="308"/>
      <c r="H69" s="308" t="n">
        <f aca="false">SUM(H12:H68)</f>
        <v>19537.412</v>
      </c>
    </row>
    <row r="71" customFormat="false" ht="12" hidden="false" customHeight="true" outlineLevel="0" collapsed="false">
      <c r="H71" s="162" t="n">
        <f aca="false">H38+H61</f>
        <v>147.375</v>
      </c>
    </row>
    <row r="72" customFormat="false" ht="12" hidden="false" customHeight="true" outlineLevel="0" collapsed="false">
      <c r="D72" s="160" t="s">
        <v>236</v>
      </c>
    </row>
    <row r="74" customFormat="false" ht="12" hidden="false" customHeight="true" outlineLevel="0" collapsed="false">
      <c r="D74" s="160" t="s">
        <v>237</v>
      </c>
      <c r="H74" s="162" t="n">
        <f aca="false">H69-H71</f>
        <v>19390.037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9:52:09Z</dcterms:created>
  <dc:creator>USER</dc:creator>
  <dc:description/>
  <dc:language>en-US</dc:language>
  <cp:lastModifiedBy>Solenská</cp:lastModifiedBy>
  <cp:lastPrinted>2022-02-24T12:48:38Z</cp:lastPrinted>
  <dcterms:modified xsi:type="dcterms:W3CDTF">2022-02-24T12:48:41Z</dcterms:modified>
  <cp:revision>0</cp:revision>
  <dc:subject/>
  <dc:title/>
</cp:coreProperties>
</file>